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85146953"/>
        <c:axId val="4421829"/>
      </c:scatterChart>
      <c:valAx>
        <c:axId val="8514695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29"/>
        <c:crossesAt val="-1000"/>
        <c:crossBetween val="midCat"/>
        <c:majorUnit val="0.05"/>
      </c:valAx>
      <c:valAx>
        <c:axId val="44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55845468"/>
        <c:axId val="43587879"/>
      </c:scatterChart>
      <c:valAx>
        <c:axId val="558454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879"/>
        <c:crossesAt val="-2000"/>
        <c:crossBetween val="midCat"/>
        <c:majorUnit val="0.05"/>
      </c:valAx>
      <c:valAx>
        <c:axId val="4358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4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90713251"/>
        <c:axId val="4004395"/>
      </c:scatterChart>
      <c:valAx>
        <c:axId val="907132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95"/>
        <c:crossesAt val="-2000"/>
        <c:crossBetween val="midCat"/>
        <c:majorUnit val="0.05"/>
      </c:valAx>
      <c:valAx>
        <c:axId val="400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2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64741096"/>
        <c:axId val="63298020"/>
      </c:scatterChart>
      <c:valAx>
        <c:axId val="647410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020"/>
        <c:crossesAt val="-2000"/>
        <c:crossBetween val="midCat"/>
        <c:majorUnit val="0.05"/>
      </c:valAx>
      <c:valAx>
        <c:axId val="6329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0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53675117"/>
        <c:axId val="7801627"/>
      </c:scatterChart>
      <c:valAx>
        <c:axId val="536751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27"/>
        <c:crossesAt val="-2000"/>
        <c:crossBetween val="midCat"/>
        <c:majorUnit val="0.05"/>
      </c:valAx>
      <c:valAx>
        <c:axId val="78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1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52796491"/>
        <c:axId val="36879649"/>
      </c:scatterChart>
      <c:valAx>
        <c:axId val="5279649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649"/>
        <c:crossesAt val="-2000"/>
        <c:crossBetween val="midCat"/>
        <c:majorUnit val="0.05"/>
      </c:valAx>
      <c:valAx>
        <c:axId val="3687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4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31438506"/>
        <c:axId val="33486798"/>
      </c:scatterChart>
      <c:valAx>
        <c:axId val="3143850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798"/>
        <c:crossesAt val="-2000"/>
        <c:crossBetween val="midCat"/>
        <c:majorUnit val="0.05"/>
      </c:valAx>
      <c:valAx>
        <c:axId val="3348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5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33760913"/>
        <c:axId val="22236171"/>
      </c:scatterChart>
      <c:valAx>
        <c:axId val="337609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171"/>
        <c:crossesAt val="-1000"/>
        <c:crossBetween val="midCat"/>
        <c:majorUnit val="0.05"/>
      </c:valAx>
      <c:valAx>
        <c:axId val="2223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22622558"/>
        <c:axId val="15998592"/>
      </c:scatterChart>
      <c:valAx>
        <c:axId val="2262255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592"/>
        <c:crossesAt val="-1000"/>
        <c:crossBetween val="midCat"/>
        <c:majorUnit val="0.05"/>
      </c:valAx>
      <c:valAx>
        <c:axId val="159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2175550"/>
        <c:axId val="73302849"/>
      </c:scatterChart>
      <c:valAx>
        <c:axId val="217555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849"/>
        <c:crossesAt val="-2000"/>
        <c:crossBetween val="midCat"/>
        <c:majorUnit val="0.05"/>
      </c:valAx>
      <c:valAx>
        <c:axId val="733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55027893"/>
        <c:axId val="14352306"/>
      </c:scatterChart>
      <c:valAx>
        <c:axId val="550278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306"/>
        <c:crossesAt val="-2000"/>
        <c:crossBetween val="midCat"/>
        <c:majorUnit val="0.05"/>
      </c:valAx>
      <c:valAx>
        <c:axId val="1435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8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12574081"/>
        <c:axId val="49504571"/>
      </c:scatterChart>
      <c:valAx>
        <c:axId val="125740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571"/>
        <c:crossesAt val="-2000"/>
        <c:crossBetween val="midCat"/>
        <c:majorUnit val="0.05"/>
      </c:valAx>
      <c:valAx>
        <c:axId val="4950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0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97789180"/>
        <c:axId val="70591325"/>
      </c:scatterChart>
      <c:valAx>
        <c:axId val="977891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325"/>
        <c:crossesAt val="-2000"/>
        <c:crossBetween val="midCat"/>
        <c:majorUnit val="0.05"/>
      </c:valAx>
      <c:valAx>
        <c:axId val="705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1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94979764"/>
        <c:axId val="51762168"/>
      </c:scatterChart>
      <c:valAx>
        <c:axId val="949797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168"/>
        <c:crossesAt val="-2000"/>
        <c:crossBetween val="midCat"/>
        <c:majorUnit val="0.05"/>
      </c:valAx>
      <c:valAx>
        <c:axId val="517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7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64257040"/>
        <c:axId val="73860426"/>
      </c:scatterChart>
      <c:valAx>
        <c:axId val="642570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426"/>
        <c:crossesAt val="-2000"/>
        <c:crossBetween val="midCat"/>
        <c:majorUnit val="0.05"/>
      </c:valAx>
      <c:valAx>
        <c:axId val="738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0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